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74063"/>
        <c:axId val="25448361"/>
      </c:scatterChart>
      <c:valAx>
        <c:axId val="71374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361"/>
        <c:crossesAt val="0"/>
        <c:crossBetween val="midCat"/>
      </c:valAx>
      <c:valAx>
        <c:axId val="2544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90996"/>
        <c:axId val="32310211"/>
      </c:scatterChart>
      <c:valAx>
        <c:axId val="82490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211"/>
        <c:crossesAt val="0"/>
        <c:crossBetween val="midCat"/>
      </c:valAx>
      <c:valAx>
        <c:axId val="3231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