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555351"/>
        <c:axId val="56968070"/>
      </c:scatterChart>
      <c:valAx>
        <c:axId val="855553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070"/>
        <c:crossesAt val="0"/>
        <c:crossBetween val="midCat"/>
      </c:valAx>
      <c:valAx>
        <c:axId val="56968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427826"/>
        <c:axId val="39100134"/>
      </c:scatterChart>
      <c:valAx>
        <c:axId val="43427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134"/>
        <c:crossesAt val="0"/>
        <c:crossBetween val="midCat"/>
      </c:valAx>
      <c:valAx>
        <c:axId val="39100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7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