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55768"/>
        <c:axId val="34007110"/>
      </c:scatterChart>
      <c:valAx>
        <c:axId val="8865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110"/>
        <c:crossesAt val="0"/>
        <c:crossBetween val="midCat"/>
      </c:valAx>
      <c:valAx>
        <c:axId val="34007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54794"/>
        <c:axId val="83793739"/>
      </c:scatterChart>
      <c:valAx>
        <c:axId val="51054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39"/>
        <c:crossesAt val="0"/>
        <c:crossBetween val="midCat"/>
      </c:valAx>
      <c:valAx>
        <c:axId val="83793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