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10124"/>
        <c:axId val="94172943"/>
      </c:scatterChart>
      <c:valAx>
        <c:axId val="80110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943"/>
        <c:crossesAt val="0"/>
        <c:crossBetween val="midCat"/>
      </c:valAx>
      <c:valAx>
        <c:axId val="94172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66168"/>
        <c:axId val="50415565"/>
      </c:scatterChart>
      <c:valAx>
        <c:axId val="34766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565"/>
        <c:crossesAt val="0"/>
        <c:crossBetween val="midCat"/>
      </c:valAx>
      <c:valAx>
        <c:axId val="50415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