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180947"/>
        <c:axId val="97316750"/>
      </c:scatterChart>
      <c:valAx>
        <c:axId val="35180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750"/>
        <c:crossesAt val="0"/>
        <c:crossBetween val="midCat"/>
      </c:valAx>
      <c:valAx>
        <c:axId val="97316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74173"/>
        <c:axId val="93004110"/>
      </c:scatterChart>
      <c:valAx>
        <c:axId val="56374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110"/>
        <c:crossesAt val="0"/>
        <c:crossBetween val="midCat"/>
      </c:valAx>
      <c:valAx>
        <c:axId val="93004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