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634758"/>
        <c:axId val="76211215"/>
      </c:scatterChart>
      <c:valAx>
        <c:axId val="966347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215"/>
        <c:crossesAt val="0"/>
        <c:crossBetween val="midCat"/>
      </c:valAx>
      <c:valAx>
        <c:axId val="76211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986933"/>
        <c:axId val="3264071"/>
      </c:scatterChart>
      <c:valAx>
        <c:axId val="609869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71"/>
        <c:crossesAt val="0"/>
        <c:crossBetween val="midCat"/>
      </c:valAx>
      <c:valAx>
        <c:axId val="3264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