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75256"/>
        <c:axId val="39398100"/>
      </c:scatterChart>
      <c:valAx>
        <c:axId val="23175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00"/>
        <c:crossesAt val="0"/>
        <c:crossBetween val="midCat"/>
      </c:valAx>
      <c:valAx>
        <c:axId val="3939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06729"/>
        <c:axId val="37865032"/>
      </c:scatterChart>
      <c:valAx>
        <c:axId val="34106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32"/>
        <c:crossesAt val="0"/>
        <c:crossBetween val="midCat"/>
      </c:valAx>
      <c:valAx>
        <c:axId val="3786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