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18074"/>
        <c:axId val="57955708"/>
      </c:scatterChart>
      <c:valAx>
        <c:axId val="8841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08"/>
        <c:crossesAt val="0"/>
        <c:crossBetween val="midCat"/>
      </c:valAx>
      <c:valAx>
        <c:axId val="5795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56378"/>
        <c:axId val="94775965"/>
      </c:scatterChart>
      <c:valAx>
        <c:axId val="88356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965"/>
        <c:crossesAt val="0"/>
        <c:crossBetween val="midCat"/>
      </c:valAx>
      <c:valAx>
        <c:axId val="9477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