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70421"/>
        <c:axId val="43847767"/>
      </c:scatterChart>
      <c:valAx>
        <c:axId val="84470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767"/>
        <c:crossesAt val="0"/>
        <c:crossBetween val="midCat"/>
      </c:valAx>
      <c:valAx>
        <c:axId val="43847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9963"/>
        <c:axId val="60586782"/>
      </c:scatterChart>
      <c:valAx>
        <c:axId val="5399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782"/>
        <c:crossesAt val="0"/>
        <c:crossBetween val="midCat"/>
      </c:valAx>
      <c:valAx>
        <c:axId val="60586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