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4248744"/>
        <c:axId val="19205964"/>
      </c:scatterChart>
      <c:valAx>
        <c:axId val="242487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5964"/>
        <c:crossesAt val="0"/>
        <c:crossBetween val="midCat"/>
      </c:valAx>
      <c:valAx>
        <c:axId val="192059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87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6026718"/>
        <c:axId val="51733740"/>
      </c:scatterChart>
      <c:valAx>
        <c:axId val="660267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3740"/>
        <c:crossesAt val="0"/>
        <c:crossBetween val="midCat"/>
      </c:valAx>
      <c:valAx>
        <c:axId val="517337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67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