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380228"/>
        <c:axId val="55269296"/>
      </c:scatterChart>
      <c:valAx>
        <c:axId val="243802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296"/>
        <c:crossesAt val="0"/>
        <c:crossBetween val="midCat"/>
      </c:valAx>
      <c:valAx>
        <c:axId val="55269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210734"/>
        <c:axId val="71423265"/>
      </c:scatterChart>
      <c:valAx>
        <c:axId val="72210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265"/>
        <c:crossesAt val="0"/>
        <c:crossBetween val="midCat"/>
      </c:valAx>
      <c:valAx>
        <c:axId val="71423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