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32343"/>
        <c:axId val="59769978"/>
      </c:scatterChart>
      <c:valAx>
        <c:axId val="54732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978"/>
        <c:crossesAt val="0"/>
        <c:crossBetween val="midCat"/>
      </c:valAx>
      <c:valAx>
        <c:axId val="59769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57128"/>
        <c:axId val="42411343"/>
      </c:scatterChart>
      <c:valAx>
        <c:axId val="23057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343"/>
        <c:crossesAt val="0"/>
        <c:crossBetween val="midCat"/>
      </c:valAx>
      <c:valAx>
        <c:axId val="42411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