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40046"/>
        <c:axId val="71068073"/>
      </c:scatterChart>
      <c:valAx>
        <c:axId val="95740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073"/>
        <c:crossesAt val="0"/>
        <c:crossBetween val="midCat"/>
      </c:valAx>
      <c:valAx>
        <c:axId val="7106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05945"/>
        <c:axId val="31977145"/>
      </c:scatterChart>
      <c:valAx>
        <c:axId val="75405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45"/>
        <c:crossesAt val="0"/>
        <c:crossBetween val="midCat"/>
      </c:valAx>
      <c:valAx>
        <c:axId val="3197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