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21138"/>
        <c:axId val="83101181"/>
      </c:scatterChart>
      <c:valAx>
        <c:axId val="10421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181"/>
        <c:crossesAt val="0"/>
        <c:crossBetween val="midCat"/>
      </c:valAx>
      <c:valAx>
        <c:axId val="8310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82073"/>
        <c:axId val="48772627"/>
      </c:scatterChart>
      <c:valAx>
        <c:axId val="45182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627"/>
        <c:crossesAt val="0"/>
        <c:crossBetween val="midCat"/>
      </c:valAx>
      <c:valAx>
        <c:axId val="48772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