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09695"/>
        <c:axId val="45611488"/>
      </c:scatterChart>
      <c:valAx>
        <c:axId val="84809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488"/>
        <c:crossesAt val="0"/>
        <c:crossBetween val="midCat"/>
      </c:valAx>
      <c:valAx>
        <c:axId val="45611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61142"/>
        <c:axId val="82255720"/>
      </c:scatterChart>
      <c:valAx>
        <c:axId val="27861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720"/>
        <c:crossesAt val="0"/>
        <c:crossBetween val="midCat"/>
      </c:valAx>
      <c:valAx>
        <c:axId val="82255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