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83781"/>
        <c:axId val="18650176"/>
      </c:scatterChart>
      <c:valAx>
        <c:axId val="36083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76"/>
        <c:crossesAt val="0"/>
        <c:crossBetween val="midCat"/>
      </c:valAx>
      <c:valAx>
        <c:axId val="1865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60458"/>
        <c:axId val="78650994"/>
      </c:scatterChart>
      <c:valAx>
        <c:axId val="55460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994"/>
        <c:crossesAt val="0"/>
        <c:crossBetween val="midCat"/>
      </c:valAx>
      <c:valAx>
        <c:axId val="7865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