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90643"/>
        <c:axId val="75647832"/>
      </c:scatterChart>
      <c:valAx>
        <c:axId val="11790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832"/>
        <c:crossesAt val="0"/>
        <c:crossBetween val="midCat"/>
      </c:valAx>
      <c:valAx>
        <c:axId val="7564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88753"/>
        <c:axId val="96896594"/>
      </c:scatterChart>
      <c:valAx>
        <c:axId val="66488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594"/>
        <c:crossesAt val="0"/>
        <c:crossBetween val="midCat"/>
      </c:valAx>
      <c:valAx>
        <c:axId val="96896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