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59545"/>
        <c:axId val="17970811"/>
      </c:scatterChart>
      <c:valAx>
        <c:axId val="89659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11"/>
        <c:crossesAt val="0"/>
        <c:crossBetween val="midCat"/>
      </c:valAx>
      <c:valAx>
        <c:axId val="1797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85867"/>
        <c:axId val="84554721"/>
      </c:scatterChart>
      <c:valAx>
        <c:axId val="7308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721"/>
        <c:crossesAt val="0"/>
        <c:crossBetween val="midCat"/>
      </c:valAx>
      <c:valAx>
        <c:axId val="8455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