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92300"/>
        <c:axId val="53247759"/>
      </c:scatterChart>
      <c:valAx>
        <c:axId val="70192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759"/>
        <c:crossesAt val="0"/>
        <c:crossBetween val="midCat"/>
      </c:valAx>
      <c:valAx>
        <c:axId val="53247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62138"/>
        <c:axId val="31626449"/>
      </c:scatterChart>
      <c:valAx>
        <c:axId val="31262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449"/>
        <c:crossesAt val="0"/>
        <c:crossBetween val="midCat"/>
      </c:valAx>
      <c:valAx>
        <c:axId val="31626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