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85139"/>
        <c:axId val="40685915"/>
      </c:scatterChart>
      <c:valAx>
        <c:axId val="74385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915"/>
        <c:crossesAt val="0"/>
        <c:crossBetween val="midCat"/>
      </c:valAx>
      <c:valAx>
        <c:axId val="40685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3523"/>
        <c:axId val="4892045"/>
      </c:scatterChart>
      <c:valAx>
        <c:axId val="1893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45"/>
        <c:crossesAt val="0"/>
        <c:crossBetween val="midCat"/>
      </c:valAx>
      <c:valAx>
        <c:axId val="4892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