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942888"/>
        <c:axId val="44651184"/>
      </c:scatterChart>
      <c:valAx>
        <c:axId val="66942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184"/>
        <c:crossesAt val="0"/>
        <c:crossBetween val="midCat"/>
      </c:valAx>
      <c:valAx>
        <c:axId val="44651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298602"/>
        <c:axId val="51614544"/>
      </c:scatterChart>
      <c:valAx>
        <c:axId val="42298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544"/>
        <c:crossesAt val="0"/>
        <c:crossBetween val="midCat"/>
      </c:valAx>
      <c:valAx>
        <c:axId val="51614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