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87220"/>
        <c:axId val="1179186"/>
      </c:scatterChart>
      <c:valAx>
        <c:axId val="21587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6"/>
        <c:crossesAt val="0"/>
        <c:crossBetween val="midCat"/>
      </c:valAx>
      <c:valAx>
        <c:axId val="117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67446"/>
        <c:axId val="12477525"/>
      </c:scatterChart>
      <c:valAx>
        <c:axId val="65267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25"/>
        <c:crossesAt val="0"/>
        <c:crossBetween val="midCat"/>
      </c:valAx>
      <c:valAx>
        <c:axId val="1247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