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99040"/>
        <c:axId val="95719528"/>
      </c:scatterChart>
      <c:valAx>
        <c:axId val="50599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528"/>
        <c:crossesAt val="0"/>
        <c:crossBetween val="midCat"/>
      </c:valAx>
      <c:valAx>
        <c:axId val="95719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75214"/>
        <c:axId val="96340813"/>
      </c:scatterChart>
      <c:valAx>
        <c:axId val="71875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813"/>
        <c:crossesAt val="0"/>
        <c:crossBetween val="midCat"/>
      </c:valAx>
      <c:valAx>
        <c:axId val="96340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