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163499"/>
        <c:axId val="2744030"/>
      </c:scatterChart>
      <c:valAx>
        <c:axId val="39163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30"/>
        <c:crossesAt val="0"/>
        <c:crossBetween val="midCat"/>
      </c:valAx>
      <c:valAx>
        <c:axId val="2744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22533"/>
        <c:axId val="90878045"/>
      </c:scatterChart>
      <c:valAx>
        <c:axId val="87922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045"/>
        <c:crossesAt val="0"/>
        <c:crossBetween val="midCat"/>
      </c:valAx>
      <c:valAx>
        <c:axId val="90878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