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51873"/>
        <c:axId val="2945108"/>
      </c:scatterChart>
      <c:valAx>
        <c:axId val="21351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08"/>
        <c:crossesAt val="0"/>
        <c:crossBetween val="midCat"/>
      </c:valAx>
      <c:valAx>
        <c:axId val="2945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73970"/>
        <c:axId val="22810571"/>
      </c:scatterChart>
      <c:valAx>
        <c:axId val="45773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571"/>
        <c:crossesAt val="0"/>
        <c:crossBetween val="midCat"/>
      </c:valAx>
      <c:valAx>
        <c:axId val="2281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