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99690"/>
        <c:axId val="41282519"/>
      </c:scatterChart>
      <c:valAx>
        <c:axId val="4669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19"/>
        <c:crossesAt val="0"/>
        <c:crossBetween val="midCat"/>
      </c:valAx>
      <c:valAx>
        <c:axId val="4128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73256"/>
        <c:axId val="42457249"/>
      </c:scatterChart>
      <c:valAx>
        <c:axId val="44073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249"/>
        <c:crossesAt val="0"/>
        <c:crossBetween val="midCat"/>
      </c:valAx>
      <c:valAx>
        <c:axId val="4245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