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39044"/>
        <c:axId val="88434887"/>
      </c:scatterChart>
      <c:valAx>
        <c:axId val="8023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887"/>
        <c:crossesAt val="0"/>
        <c:crossBetween val="midCat"/>
      </c:valAx>
      <c:valAx>
        <c:axId val="8843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90702"/>
        <c:axId val="91320647"/>
      </c:scatterChart>
      <c:valAx>
        <c:axId val="5739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647"/>
        <c:crossesAt val="0"/>
        <c:crossBetween val="midCat"/>
      </c:valAx>
      <c:valAx>
        <c:axId val="91320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