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10012"/>
        <c:axId val="5514606"/>
      </c:scatterChart>
      <c:valAx>
        <c:axId val="84100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06"/>
        <c:crossesAt val="0"/>
        <c:crossBetween val="midCat"/>
      </c:valAx>
      <c:valAx>
        <c:axId val="5514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749581"/>
        <c:axId val="69052105"/>
      </c:scatterChart>
      <c:valAx>
        <c:axId val="527495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105"/>
        <c:crossesAt val="0"/>
        <c:crossBetween val="midCat"/>
      </c:valAx>
      <c:valAx>
        <c:axId val="69052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