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386249"/>
        <c:axId val="89956336"/>
      </c:scatterChart>
      <c:valAx>
        <c:axId val="17386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336"/>
        <c:crossesAt val="0"/>
        <c:crossBetween val="midCat"/>
      </c:valAx>
      <c:valAx>
        <c:axId val="89956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010495"/>
        <c:axId val="57536781"/>
      </c:scatterChart>
      <c:valAx>
        <c:axId val="86010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781"/>
        <c:crossesAt val="0"/>
        <c:crossBetween val="midCat"/>
      </c:valAx>
      <c:valAx>
        <c:axId val="57536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