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124669"/>
        <c:axId val="54886533"/>
      </c:scatterChart>
      <c:valAx>
        <c:axId val="911246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533"/>
        <c:crossesAt val="0"/>
        <c:crossBetween val="midCat"/>
      </c:valAx>
      <c:valAx>
        <c:axId val="54886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6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558978"/>
        <c:axId val="21823788"/>
      </c:scatterChart>
      <c:valAx>
        <c:axId val="155589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788"/>
        <c:crossesAt val="0"/>
        <c:crossBetween val="midCat"/>
      </c:valAx>
      <c:valAx>
        <c:axId val="21823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