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609770"/>
        <c:axId val="44412449"/>
      </c:scatterChart>
      <c:valAx>
        <c:axId val="89609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449"/>
        <c:crossesAt val="0"/>
        <c:crossBetween val="midCat"/>
      </c:valAx>
      <c:valAx>
        <c:axId val="44412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091847"/>
        <c:axId val="92123002"/>
      </c:scatterChart>
      <c:valAx>
        <c:axId val="59091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002"/>
        <c:crossesAt val="0"/>
        <c:crossBetween val="midCat"/>
      </c:valAx>
      <c:valAx>
        <c:axId val="92123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