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54805"/>
        <c:axId val="66656769"/>
      </c:scatterChart>
      <c:valAx>
        <c:axId val="84754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769"/>
        <c:crossesAt val="0"/>
        <c:crossBetween val="midCat"/>
      </c:valAx>
      <c:valAx>
        <c:axId val="66656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8471"/>
        <c:axId val="17246670"/>
      </c:scatterChart>
      <c:valAx>
        <c:axId val="2208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670"/>
        <c:crossesAt val="0"/>
        <c:crossBetween val="midCat"/>
      </c:valAx>
      <c:valAx>
        <c:axId val="1724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