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69802"/>
        <c:axId val="60856950"/>
      </c:scatterChart>
      <c:valAx>
        <c:axId val="28869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50"/>
        <c:crossesAt val="0"/>
        <c:crossBetween val="midCat"/>
      </c:valAx>
      <c:valAx>
        <c:axId val="6085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88256"/>
        <c:axId val="7074533"/>
      </c:scatterChart>
      <c:valAx>
        <c:axId val="20388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33"/>
        <c:crossesAt val="0"/>
        <c:crossBetween val="midCat"/>
      </c:valAx>
      <c:valAx>
        <c:axId val="707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