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63858"/>
        <c:axId val="58582845"/>
      </c:scatterChart>
      <c:valAx>
        <c:axId val="77763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845"/>
        <c:crossesAt val="0"/>
        <c:crossBetween val="midCat"/>
      </c:valAx>
      <c:valAx>
        <c:axId val="58582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40844"/>
        <c:axId val="97729201"/>
      </c:scatterChart>
      <c:valAx>
        <c:axId val="20640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201"/>
        <c:crossesAt val="0"/>
        <c:crossBetween val="midCat"/>
      </c:valAx>
      <c:valAx>
        <c:axId val="97729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