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62910"/>
        <c:axId val="26704407"/>
      </c:scatterChart>
      <c:valAx>
        <c:axId val="22262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4407"/>
        <c:crossesAt val="0"/>
        <c:crossBetween val="midCat"/>
      </c:valAx>
      <c:valAx>
        <c:axId val="26704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08440"/>
        <c:axId val="30100284"/>
      </c:scatterChart>
      <c:valAx>
        <c:axId val="41308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284"/>
        <c:crossesAt val="0"/>
        <c:crossBetween val="midCat"/>
      </c:valAx>
      <c:valAx>
        <c:axId val="30100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