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22834"/>
        <c:axId val="44942614"/>
      </c:scatterChart>
      <c:valAx>
        <c:axId val="31722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614"/>
        <c:crossesAt val="0"/>
        <c:crossBetween val="midCat"/>
      </c:valAx>
      <c:valAx>
        <c:axId val="4494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19062"/>
        <c:axId val="48862155"/>
      </c:scatterChart>
      <c:valAx>
        <c:axId val="16019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155"/>
        <c:crossesAt val="0"/>
        <c:crossBetween val="midCat"/>
      </c:valAx>
      <c:valAx>
        <c:axId val="4886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