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738650"/>
        <c:axId val="8217320"/>
      </c:scatterChart>
      <c:valAx>
        <c:axId val="35738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20"/>
        <c:crossesAt val="0"/>
        <c:crossBetween val="midCat"/>
      </c:valAx>
      <c:valAx>
        <c:axId val="8217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26752"/>
        <c:axId val="65915893"/>
      </c:scatterChart>
      <c:valAx>
        <c:axId val="98726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893"/>
        <c:crossesAt val="0"/>
        <c:crossBetween val="midCat"/>
      </c:valAx>
      <c:valAx>
        <c:axId val="65915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