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8442759"/>
        <c:axId val="18805991"/>
      </c:scatterChart>
      <c:valAx>
        <c:axId val="8844275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05991"/>
        <c:crossesAt val="0"/>
        <c:crossBetween val="midCat"/>
      </c:valAx>
      <c:valAx>
        <c:axId val="188059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4275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4571280"/>
        <c:axId val="8969202"/>
      </c:scatterChart>
      <c:valAx>
        <c:axId val="5457128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9202"/>
        <c:crossesAt val="0"/>
        <c:crossBetween val="midCat"/>
      </c:valAx>
      <c:valAx>
        <c:axId val="89692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7128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