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888942"/>
        <c:axId val="32133403"/>
      </c:scatterChart>
      <c:valAx>
        <c:axId val="23888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403"/>
        <c:crossesAt val="0"/>
        <c:crossBetween val="midCat"/>
      </c:valAx>
      <c:valAx>
        <c:axId val="32133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129445"/>
        <c:axId val="96686498"/>
      </c:scatterChart>
      <c:valAx>
        <c:axId val="67129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498"/>
        <c:crossesAt val="0"/>
        <c:crossBetween val="midCat"/>
      </c:valAx>
      <c:valAx>
        <c:axId val="96686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