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59090"/>
        <c:axId val="52171913"/>
      </c:scatterChart>
      <c:valAx>
        <c:axId val="47159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913"/>
        <c:crossesAt val="0"/>
        <c:crossBetween val="midCat"/>
      </c:valAx>
      <c:valAx>
        <c:axId val="5217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65807"/>
        <c:axId val="98675906"/>
      </c:scatterChart>
      <c:valAx>
        <c:axId val="28365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906"/>
        <c:crossesAt val="0"/>
        <c:crossBetween val="midCat"/>
      </c:valAx>
      <c:valAx>
        <c:axId val="98675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