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8463"/>
        <c:axId val="75776455"/>
      </c:scatterChart>
      <c:valAx>
        <c:axId val="7558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455"/>
        <c:crossesAt val="0"/>
        <c:crossBetween val="midCat"/>
      </c:valAx>
      <c:valAx>
        <c:axId val="7577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06494"/>
        <c:axId val="15382272"/>
      </c:scatterChart>
      <c:valAx>
        <c:axId val="13706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272"/>
        <c:crossesAt val="0"/>
        <c:crossBetween val="midCat"/>
      </c:valAx>
      <c:valAx>
        <c:axId val="1538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