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9996112"/>
        <c:axId val="73041756"/>
      </c:scatterChart>
      <c:valAx>
        <c:axId val="3999611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41756"/>
        <c:crossesAt val="0"/>
        <c:crossBetween val="midCat"/>
      </c:valAx>
      <c:valAx>
        <c:axId val="730417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9611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864689"/>
        <c:axId val="87937774"/>
      </c:scatterChart>
      <c:valAx>
        <c:axId val="786468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37774"/>
        <c:crossesAt val="0"/>
        <c:crossBetween val="midCat"/>
      </c:valAx>
      <c:valAx>
        <c:axId val="879377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468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