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13924"/>
        <c:axId val="88934044"/>
      </c:scatterChart>
      <c:valAx>
        <c:axId val="45113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044"/>
        <c:crossesAt val="0"/>
        <c:crossBetween val="midCat"/>
      </c:valAx>
      <c:valAx>
        <c:axId val="88934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70130"/>
        <c:axId val="10788658"/>
      </c:scatterChart>
      <c:valAx>
        <c:axId val="30070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658"/>
        <c:crossesAt val="0"/>
        <c:crossBetween val="midCat"/>
      </c:valAx>
      <c:valAx>
        <c:axId val="10788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