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437113"/>
        <c:axId val="39527457"/>
      </c:scatterChart>
      <c:valAx>
        <c:axId val="58437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457"/>
        <c:crossesAt val="0"/>
        <c:crossBetween val="midCat"/>
      </c:valAx>
      <c:valAx>
        <c:axId val="39527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426113"/>
        <c:axId val="40443732"/>
      </c:scatterChart>
      <c:valAx>
        <c:axId val="63426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732"/>
        <c:crossesAt val="0"/>
        <c:crossBetween val="midCat"/>
      </c:valAx>
      <c:valAx>
        <c:axId val="40443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