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960228"/>
        <c:axId val="17115590"/>
      </c:scatterChart>
      <c:valAx>
        <c:axId val="87960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590"/>
        <c:crossesAt val="0"/>
        <c:crossBetween val="midCat"/>
      </c:valAx>
      <c:valAx>
        <c:axId val="17115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556486"/>
        <c:axId val="84308595"/>
      </c:scatterChart>
      <c:valAx>
        <c:axId val="35556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595"/>
        <c:crossesAt val="0"/>
        <c:crossBetween val="midCat"/>
      </c:valAx>
      <c:valAx>
        <c:axId val="84308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