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2209"/>
        <c:axId val="47669060"/>
      </c:scatterChart>
      <c:valAx>
        <c:axId val="16722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060"/>
        <c:crossesAt val="0"/>
        <c:crossBetween val="midCat"/>
      </c:valAx>
      <c:valAx>
        <c:axId val="4766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9086"/>
        <c:axId val="20214242"/>
      </c:scatterChart>
      <c:valAx>
        <c:axId val="86919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42"/>
        <c:crossesAt val="0"/>
        <c:crossBetween val="midCat"/>
      </c:valAx>
      <c:valAx>
        <c:axId val="2021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