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28875"/>
        <c:axId val="7919602"/>
      </c:scatterChart>
      <c:valAx>
        <c:axId val="69128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02"/>
        <c:crossesAt val="0"/>
        <c:crossBetween val="midCat"/>
      </c:valAx>
      <c:valAx>
        <c:axId val="7919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48450"/>
        <c:axId val="15578029"/>
      </c:scatterChart>
      <c:valAx>
        <c:axId val="68648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029"/>
        <c:crossesAt val="0"/>
        <c:crossBetween val="midCat"/>
      </c:valAx>
      <c:valAx>
        <c:axId val="1557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