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65490"/>
        <c:axId val="63988538"/>
      </c:scatterChart>
      <c:valAx>
        <c:axId val="8106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538"/>
        <c:crossesAt val="0"/>
        <c:crossBetween val="midCat"/>
      </c:valAx>
      <c:valAx>
        <c:axId val="6398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66086"/>
        <c:axId val="58375170"/>
      </c:scatterChart>
      <c:valAx>
        <c:axId val="83066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170"/>
        <c:crossesAt val="0"/>
        <c:crossBetween val="midCat"/>
      </c:valAx>
      <c:valAx>
        <c:axId val="5837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