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592726"/>
        <c:axId val="53612612"/>
      </c:scatterChart>
      <c:valAx>
        <c:axId val="925927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2612"/>
        <c:crossesAt val="0"/>
        <c:crossBetween val="midCat"/>
      </c:valAx>
      <c:valAx>
        <c:axId val="536126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27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998276"/>
        <c:axId val="91399792"/>
      </c:scatterChart>
      <c:valAx>
        <c:axId val="159982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9792"/>
        <c:crossesAt val="0"/>
        <c:crossBetween val="midCat"/>
      </c:valAx>
      <c:valAx>
        <c:axId val="913997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82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