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695472"/>
        <c:axId val="36280399"/>
      </c:scatterChart>
      <c:valAx>
        <c:axId val="62695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399"/>
        <c:crossesAt val="0"/>
        <c:crossBetween val="midCat"/>
      </c:valAx>
      <c:valAx>
        <c:axId val="362803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733103"/>
        <c:axId val="9846545"/>
      </c:scatterChart>
      <c:valAx>
        <c:axId val="33733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45"/>
        <c:crossesAt val="0"/>
        <c:crossBetween val="midCat"/>
      </c:valAx>
      <c:valAx>
        <c:axId val="984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